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44919936"/>
        <c:axId val="16254000"/>
      </c:scatterChart>
      <c:valAx>
        <c:axId val="44919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00"/>
        <c:crossesAt val="0"/>
        <c:crossBetween val="midCat"/>
        <c:majorUnit val="10"/>
      </c:valAx>
      <c:valAx>
        <c:axId val="16254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37434464"/>
        <c:axId val="99637243"/>
      </c:scatterChart>
      <c:valAx>
        <c:axId val="37434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243"/>
        <c:crossesAt val="0"/>
        <c:crossBetween val="midCat"/>
        <c:majorUnit val="10"/>
      </c:valAx>
      <c:valAx>
        <c:axId val="99637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1231237"/>
        <c:axId val="98207262"/>
      </c:scatterChart>
      <c:valAx>
        <c:axId val="21231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262"/>
        <c:crossesAt val="0"/>
        <c:crossBetween val="midCat"/>
        <c:majorUnit val="10"/>
      </c:valAx>
      <c:valAx>
        <c:axId val="98207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59165515"/>
        <c:axId val="13121861"/>
      </c:scatterChart>
      <c:valAx>
        <c:axId val="59165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61"/>
        <c:crossesAt val="0"/>
        <c:crossBetween val="midCat"/>
        <c:majorUnit val="10"/>
      </c:valAx>
      <c:valAx>
        <c:axId val="13121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7322345"/>
        <c:axId val="61881092"/>
      </c:scatterChart>
      <c:valAx>
        <c:axId val="87322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092"/>
        <c:crossesAt val="0"/>
        <c:crossBetween val="midCat"/>
        <c:majorUnit val="10"/>
      </c:valAx>
      <c:valAx>
        <c:axId val="61881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3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91430158"/>
        <c:axId val="9358693"/>
      </c:scatterChart>
      <c:valAx>
        <c:axId val="91430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93"/>
        <c:crossesAt val="0"/>
        <c:crossBetween val="midCat"/>
      </c:valAx>
      <c:valAx>
        <c:axId val="9358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73028602"/>
        <c:axId val="32430701"/>
      </c:scatterChart>
      <c:valAx>
        <c:axId val="73028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01"/>
        <c:crossesAt val="0"/>
        <c:crossBetween val="midCat"/>
      </c:valAx>
      <c:valAx>
        <c:axId val="32430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48103428"/>
        <c:axId val="80184563"/>
      </c:scatterChart>
      <c:valAx>
        <c:axId val="48103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563"/>
        <c:crossesAt val="0"/>
        <c:crossBetween val="midCat"/>
      </c:valAx>
      <c:valAx>
        <c:axId val="80184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4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1158750"/>
        <c:axId val="67248546"/>
      </c:scatterChart>
      <c:valAx>
        <c:axId val="81158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546"/>
        <c:crossesAt val="0"/>
        <c:crossBetween val="midCat"/>
      </c:valAx>
      <c:valAx>
        <c:axId val="6724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38857529"/>
        <c:axId val="51929176"/>
      </c:scatterChart>
      <c:valAx>
        <c:axId val="38857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176"/>
        <c:crossesAt val="0"/>
        <c:crossBetween val="midCat"/>
      </c:valAx>
      <c:valAx>
        <c:axId val="51929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6760420"/>
        <c:axId val="1271201"/>
      </c:scatterChart>
      <c:valAx>
        <c:axId val="6760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01"/>
        <c:crossesAt val="0"/>
        <c:crossBetween val="midCat"/>
      </c:valAx>
      <c:valAx>
        <c:axId val="1271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59964535"/>
        <c:axId val="9450797"/>
      </c:scatterChart>
      <c:valAx>
        <c:axId val="59964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97"/>
        <c:crossesAt val="0"/>
        <c:crossBetween val="midCat"/>
        <c:majorUnit val="10"/>
      </c:valAx>
      <c:valAx>
        <c:axId val="9450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39395199"/>
        <c:axId val="71068159"/>
      </c:scatterChart>
      <c:valAx>
        <c:axId val="39395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159"/>
        <c:crossesAt val="0"/>
        <c:crossBetween val="midCat"/>
      </c:valAx>
      <c:valAx>
        <c:axId val="71068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81540710"/>
        <c:axId val="47096506"/>
      </c:scatterChart>
      <c:valAx>
        <c:axId val="81540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506"/>
        <c:crossesAt val="0"/>
        <c:crossBetween val="midCat"/>
      </c:valAx>
      <c:valAx>
        <c:axId val="4709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9056759"/>
        <c:axId val="76626414"/>
      </c:scatterChart>
      <c:valAx>
        <c:axId val="9056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414"/>
        <c:crossesAt val="0"/>
        <c:crossBetween val="midCat"/>
      </c:valAx>
      <c:valAx>
        <c:axId val="7662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42925810"/>
        <c:axId val="74413713"/>
      </c:scatterChart>
      <c:valAx>
        <c:axId val="42925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713"/>
        <c:crossesAt val="0"/>
        <c:crossBetween val="midCat"/>
      </c:valAx>
      <c:valAx>
        <c:axId val="74413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15641863"/>
        <c:axId val="76379895"/>
      </c:scatterChart>
      <c:valAx>
        <c:axId val="15641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895"/>
        <c:crossesAt val="0"/>
        <c:crossBetween val="midCat"/>
      </c:valAx>
      <c:valAx>
        <c:axId val="7637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28084498"/>
        <c:axId val="32438262"/>
      </c:scatterChart>
      <c:valAx>
        <c:axId val="2808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262"/>
        <c:crossesAt val="0"/>
        <c:crossBetween val="midCat"/>
      </c:valAx>
      <c:valAx>
        <c:axId val="32438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75052492"/>
        <c:axId val="67871344"/>
      </c:scatterChart>
      <c:valAx>
        <c:axId val="75052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44"/>
        <c:crossesAt val="0"/>
        <c:crossBetween val="midCat"/>
      </c:valAx>
      <c:valAx>
        <c:axId val="67871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16353191"/>
        <c:axId val="51389977"/>
      </c:scatterChart>
      <c:valAx>
        <c:axId val="16353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77"/>
        <c:crossesAt val="0"/>
        <c:crossBetween val="midCat"/>
        <c:majorUnit val="10"/>
      </c:valAx>
      <c:valAx>
        <c:axId val="51389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34293251"/>
        <c:axId val="99173452"/>
      </c:scatterChart>
      <c:valAx>
        <c:axId val="34293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52"/>
        <c:crossesAt val="0"/>
        <c:crossBetween val="midCat"/>
        <c:majorUnit val="10"/>
      </c:valAx>
      <c:valAx>
        <c:axId val="99173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74140133"/>
        <c:axId val="41769076"/>
      </c:scatterChart>
      <c:valAx>
        <c:axId val="74140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076"/>
        <c:crossesAt val="0"/>
        <c:crossBetween val="midCat"/>
        <c:majorUnit val="10"/>
      </c:valAx>
      <c:valAx>
        <c:axId val="4176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76860763"/>
        <c:axId val="27880567"/>
      </c:scatterChart>
      <c:valAx>
        <c:axId val="76860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567"/>
        <c:crossesAt val="0"/>
        <c:crossBetween val="midCat"/>
        <c:majorUnit val="10"/>
      </c:valAx>
      <c:valAx>
        <c:axId val="2788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0845460"/>
        <c:axId val="83972319"/>
      </c:scatterChart>
      <c:valAx>
        <c:axId val="70845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319"/>
        <c:crossesAt val="0"/>
        <c:crossBetween val="midCat"/>
        <c:majorUnit val="10"/>
      </c:valAx>
      <c:valAx>
        <c:axId val="83972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77758311"/>
        <c:axId val="65186439"/>
      </c:scatterChart>
      <c:valAx>
        <c:axId val="77758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439"/>
        <c:crossesAt val="0"/>
        <c:crossBetween val="midCat"/>
        <c:majorUnit val="10"/>
      </c:valAx>
      <c:valAx>
        <c:axId val="65186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88180283"/>
        <c:axId val="88900996"/>
      </c:scatterChart>
      <c:valAx>
        <c:axId val="88180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996"/>
        <c:crossesAt val="0"/>
        <c:crossBetween val="midCat"/>
        <c:majorUnit val="10"/>
      </c:valAx>
      <c:valAx>
        <c:axId val="88900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